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tbl01" sheetId="1" state="visible" r:id="rId2"/>
  </sheets>
  <definedNames>
    <definedName function="false" hidden="false" localSheetId="0" name="_xlnm.Print_Area" vbProcedure="false">20tbl01!$A$1:$V$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7">
  <si>
    <t xml:space="preserve">Table 1</t>
  </si>
  <si>
    <t xml:space="preserve"> </t>
  </si>
  <si>
    <t xml:space="preserve">Crime in the United States</t>
  </si>
  <si>
    <t xml:space="preserve">by Volume and Rate per 100,000 Inhabitants, 2001–2020 </t>
  </si>
  <si>
    <t xml:space="preserve">Year</t>
  </si>
  <si>
    <r>
      <rPr>
        <sz val="9"/>
        <rFont val="Times New Roman"/>
        <family val="1"/>
      </rPr>
      <t xml:space="preserve">Population</t>
    </r>
    <r>
      <rPr>
        <vertAlign val="superscript"/>
        <sz val="9"/>
        <rFont val="Times New Roman"/>
        <family val="1"/>
      </rPr>
      <t xml:space="preserve">1</t>
    </r>
  </si>
  <si>
    <r>
      <rPr>
        <b val="true"/>
        <sz val="9"/>
        <rFont val="Times New Roman"/>
        <family val="1"/>
      </rPr>
      <t xml:space="preserve">Violent
crime</t>
    </r>
    <r>
      <rPr>
        <b val="true"/>
        <vertAlign val="superscript"/>
        <sz val="9"/>
        <rFont val="Times New Roman"/>
        <family val="1"/>
      </rPr>
      <t xml:space="preserve">2</t>
    </r>
  </si>
  <si>
    <t xml:space="preserve">Violent 
crime 
rate </t>
  </si>
  <si>
    <t xml:space="preserve">Murder and
nonnegligent 
manslaughter</t>
  </si>
  <si>
    <t xml:space="preserve">Murder and 
nonnegligent 
manslaughter 
rate </t>
  </si>
  <si>
    <r>
      <rPr>
        <sz val="9"/>
        <rFont val="Times New Roman"/>
        <family val="1"/>
      </rPr>
      <t xml:space="preserve">Rape
(revised 
definition)</t>
    </r>
    <r>
      <rPr>
        <vertAlign val="superscript"/>
        <sz val="9"/>
        <rFont val="Times New Roman"/>
        <family val="1"/>
      </rPr>
      <t xml:space="preserve">3</t>
    </r>
  </si>
  <si>
    <r>
      <rPr>
        <i val="true"/>
        <sz val="9"/>
        <rFont val="Times New Roman"/>
        <family val="1"/>
      </rPr>
      <t xml:space="preserve">Rape
(revised 
definition) 
rate</t>
    </r>
    <r>
      <rPr>
        <i val="true"/>
        <vertAlign val="superscript"/>
        <sz val="9"/>
        <rFont val="Times New Roman"/>
        <family val="1"/>
      </rPr>
      <t xml:space="preserve">3</t>
    </r>
  </si>
  <si>
    <r>
      <rPr>
        <sz val="9"/>
        <rFont val="Times New Roman"/>
        <family val="1"/>
      </rPr>
      <t xml:space="preserve">Rape
(legacy 
definition)</t>
    </r>
    <r>
      <rPr>
        <vertAlign val="superscript"/>
        <sz val="9"/>
        <rFont val="Times New Roman"/>
        <family val="1"/>
      </rPr>
      <t xml:space="preserve">4</t>
    </r>
  </si>
  <si>
    <r>
      <rPr>
        <i val="true"/>
        <sz val="9"/>
        <rFont val="Times New Roman"/>
        <family val="1"/>
      </rPr>
      <t xml:space="preserve">Rape
(legacy 
definition) 
rate</t>
    </r>
    <r>
      <rPr>
        <i val="true"/>
        <vertAlign val="superscript"/>
        <sz val="9"/>
        <rFont val="Times New Roman"/>
        <family val="1"/>
      </rPr>
      <t xml:space="preserve">4</t>
    </r>
  </si>
  <si>
    <t xml:space="preserve">Robbery</t>
  </si>
  <si>
    <t xml:space="preserve">Robbery 
rate </t>
  </si>
  <si>
    <t xml:space="preserve">Aggravated 
assault</t>
  </si>
  <si>
    <t xml:space="preserve">Aggravated 
assault rate </t>
  </si>
  <si>
    <t xml:space="preserve">Property 
crime</t>
  </si>
  <si>
    <t xml:space="preserve">Property 
crime 
rate </t>
  </si>
  <si>
    <t xml:space="preserve">Burglary</t>
  </si>
  <si>
    <t xml:space="preserve">Burglary 
rate </t>
  </si>
  <si>
    <t xml:space="preserve">Larceny-
theft</t>
  </si>
  <si>
    <t xml:space="preserve">Larceny-
theft rate </t>
  </si>
  <si>
    <t xml:space="preserve">Motor 
vehicle 
theft</t>
  </si>
  <si>
    <t xml:space="preserve">Motor 
vehicle 
theft 
rate </t>
  </si>
  <si>
    <r>
      <rPr>
        <sz val="9"/>
        <rFont val="Times New Roman"/>
        <family val="1"/>
      </rPr>
      <t xml:space="preserve">2001</t>
    </r>
    <r>
      <rPr>
        <vertAlign val="superscript"/>
        <sz val="9"/>
        <rFont val="Times New Roman"/>
        <family val="1"/>
      </rPr>
      <t xml:space="preserve">5</t>
    </r>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r>
      <rPr>
        <sz val="9"/>
        <rFont val="Times New Roman"/>
        <family val="1"/>
      </rPr>
      <t xml:space="preserve">2019</t>
    </r>
    <r>
      <rPr>
        <vertAlign val="superscript"/>
        <sz val="9"/>
        <rFont val="Times New Roman"/>
        <family val="1"/>
      </rPr>
      <t xml:space="preserve">6</t>
    </r>
  </si>
  <si>
    <t xml:space="preserve">2020</t>
  </si>
  <si>
    <r>
      <rPr>
        <vertAlign val="superscript"/>
        <sz val="9"/>
        <rFont val="Times New Roman"/>
        <family val="1"/>
      </rPr>
      <t xml:space="preserve">1</t>
    </r>
    <r>
      <rPr>
        <sz val="9"/>
        <rFont val="Times New Roman"/>
        <family val="1"/>
      </rPr>
      <t xml:space="preserve"> Populations are U.S. Census Bureau provisional estimates as of July 1 for each year except 2000 and 2010, which are decennial census counts.</t>
    </r>
  </si>
  <si>
    <r>
      <rPr>
        <vertAlign val="superscript"/>
        <sz val="9"/>
        <rFont val="Times New Roman"/>
        <family val="1"/>
      </rPr>
      <t xml:space="preserve">2</t>
    </r>
    <r>
      <rPr>
        <sz val="9"/>
        <rFont val="Times New Roman"/>
        <family val="1"/>
      </rPr>
      <t xml:space="preserve"> The violent crime figures include the offenses of murder, rape (legacy definition), robbery, and aggravated assault.</t>
    </r>
  </si>
  <si>
    <r>
      <rPr>
        <vertAlign val="superscript"/>
        <sz val="9"/>
        <rFont val="Times New Roman"/>
        <family val="1"/>
      </rPr>
      <t xml:space="preserve">3 </t>
    </r>
    <r>
      <rPr>
        <sz val="9"/>
        <rFont val="Times New Roman"/>
        <family val="1"/>
      </rPr>
      <t xml:space="preserve">The figures shown in this column for the offense of rape were estimated using the revised UCR definition of rape. See data declaration for further explanation.</t>
    </r>
  </si>
  <si>
    <r>
      <rPr>
        <vertAlign val="superscript"/>
        <sz val="9"/>
        <rFont val="Times New Roman"/>
        <family val="1"/>
      </rPr>
      <t xml:space="preserve">4 </t>
    </r>
    <r>
      <rPr>
        <sz val="9"/>
        <rFont val="Times New Roman"/>
        <family val="1"/>
      </rPr>
      <t xml:space="preserve">The figures shown in this column for the offense of rape were estimated using the legacy UCR definition of rape. See data declaration for further explanation.</t>
    </r>
  </si>
  <si>
    <r>
      <rPr>
        <vertAlign val="superscript"/>
        <sz val="9"/>
        <rFont val="Times New Roman"/>
        <family val="1"/>
      </rPr>
      <t xml:space="preserve">5</t>
    </r>
    <r>
      <rPr>
        <sz val="9"/>
        <rFont val="Times New Roman"/>
        <family val="1"/>
      </rPr>
      <t xml:space="preserve"> The murder and nonnegligent homicides that occurred as a result of the events of September 11, 2001, are not included in this table.</t>
    </r>
  </si>
  <si>
    <r>
      <rPr>
        <vertAlign val="superscript"/>
        <sz val="9"/>
        <rFont val="Times New Roman"/>
        <family val="1"/>
      </rPr>
      <t xml:space="preserve">6 </t>
    </r>
    <r>
      <rPr>
        <sz val="9"/>
        <rFont val="Times New Roman"/>
        <family val="1"/>
      </rPr>
      <t xml:space="preserve">The crime figures have been adjusted.</t>
    </r>
  </si>
  <si>
    <t xml:space="preserve">NOTE:  Although arson data are included in the trend and clearance tables, sufficient data are not available to estimate totals for this offense. Therefore, no arson data are published in this table.</t>
  </si>
  <si>
    <t xml:space="preserve">Table 1A</t>
  </si>
  <si>
    <t xml:space="preserve">Percent Change in Volume and Rate per 100,000 Inhabitants for 2 years, 5 years, and 10 years  </t>
  </si>
  <si>
    <t xml:space="preserve">Years</t>
  </si>
  <si>
    <r>
      <rPr>
        <b val="true"/>
        <sz val="9"/>
        <rFont val="Times New Roman"/>
        <family val="1"/>
      </rPr>
      <t xml:space="preserve">Violent 
crime</t>
    </r>
    <r>
      <rPr>
        <b val="true"/>
        <vertAlign val="superscript"/>
        <sz val="9"/>
        <rFont val="Times New Roman"/>
        <family val="1"/>
      </rPr>
      <t xml:space="preserve">1</t>
    </r>
  </si>
  <si>
    <t xml:space="preserve">Murder and 
nonnegligent 
manslaughter</t>
  </si>
  <si>
    <r>
      <rPr>
        <sz val="9"/>
        <rFont val="Times New Roman"/>
        <family val="1"/>
      </rPr>
      <t xml:space="preserve">Rape
(revised 
definition)</t>
    </r>
    <r>
      <rPr>
        <vertAlign val="superscript"/>
        <sz val="9"/>
        <rFont val="Times New Roman"/>
        <family val="1"/>
      </rPr>
      <t xml:space="preserve">2</t>
    </r>
  </si>
  <si>
    <r>
      <rPr>
        <i val="true"/>
        <sz val="9"/>
        <rFont val="Times New Roman"/>
        <family val="1"/>
      </rPr>
      <t xml:space="preserve">Rape
(revised 
definition) 
rate</t>
    </r>
    <r>
      <rPr>
        <i val="true"/>
        <vertAlign val="superscript"/>
        <sz val="9"/>
        <rFont val="Times New Roman"/>
        <family val="1"/>
      </rPr>
      <t xml:space="preserve">2</t>
    </r>
  </si>
  <si>
    <r>
      <rPr>
        <sz val="9"/>
        <rFont val="Times New Roman"/>
        <family val="1"/>
      </rPr>
      <t xml:space="preserve">Rape
(legacy 
definition)</t>
    </r>
    <r>
      <rPr>
        <vertAlign val="superscript"/>
        <sz val="9"/>
        <rFont val="Times New Roman"/>
        <family val="1"/>
      </rPr>
      <t xml:space="preserve">3</t>
    </r>
  </si>
  <si>
    <r>
      <rPr>
        <i val="true"/>
        <sz val="9"/>
        <rFont val="Times New Roman"/>
        <family val="1"/>
      </rPr>
      <t xml:space="preserve">Rape
(legacy 
definition) 
rate</t>
    </r>
    <r>
      <rPr>
        <i val="true"/>
        <vertAlign val="superscript"/>
        <sz val="9"/>
        <rFont val="Times New Roman"/>
        <family val="1"/>
      </rPr>
      <t xml:space="preserve">3</t>
    </r>
  </si>
  <si>
    <t xml:space="preserve">2020/2019</t>
  </si>
  <si>
    <t xml:space="preserve">2020/2016</t>
  </si>
  <si>
    <t xml:space="preserve">2020/2011</t>
  </si>
  <si>
    <r>
      <rPr>
        <vertAlign val="superscript"/>
        <sz val="9"/>
        <rFont val="Times New Roman"/>
        <family val="1"/>
      </rPr>
      <t xml:space="preserve">1</t>
    </r>
    <r>
      <rPr>
        <sz val="9"/>
        <rFont val="Times New Roman"/>
        <family val="1"/>
      </rPr>
      <t xml:space="preserve"> The violent crime figures include the offenses of murder, rape (legacy definition), robbery, and aggravated assault.</t>
    </r>
  </si>
  <si>
    <r>
      <rPr>
        <vertAlign val="superscript"/>
        <sz val="9"/>
        <rFont val="Times New Roman"/>
        <family val="1"/>
      </rPr>
      <t xml:space="preserve">2 </t>
    </r>
    <r>
      <rPr>
        <sz val="9"/>
        <rFont val="Times New Roman"/>
        <family val="1"/>
      </rPr>
      <t xml:space="preserve">The figures shown in this column for the offense of rape were estimated using the revised UCR definition of rape. See data declaration for further explanation.</t>
    </r>
  </si>
  <si>
    <r>
      <rPr>
        <vertAlign val="superscript"/>
        <sz val="9"/>
        <rFont val="Times New Roman"/>
        <family val="1"/>
      </rPr>
      <t xml:space="preserve">3 </t>
    </r>
    <r>
      <rPr>
        <sz val="9"/>
        <rFont val="Times New Roman"/>
        <family val="1"/>
      </rPr>
      <t xml:space="preserve">The figures shown in this column for the offense of rape were estimated using the legacy UCR definition of rape. See data declaration for further explanation.</t>
    </r>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0_);\-##,##0.0_)"/>
    <numFmt numFmtId="169" formatCode="_(* #,##0_);_(* \(#,##0\);_(* \-??_);_(@_)"/>
    <numFmt numFmtId="170" formatCode="0"/>
  </numFmts>
  <fonts count="12">
    <font>
      <sz val="10"/>
      <name val="Arial"/>
      <family val="0"/>
    </font>
    <font>
      <sz val="10"/>
      <name val="Arial"/>
      <family val="0"/>
    </font>
    <font>
      <sz val="10"/>
      <name val="Arial"/>
      <family val="0"/>
    </font>
    <font>
      <sz val="10"/>
      <name val="Arial"/>
      <family val="0"/>
    </font>
    <font>
      <sz val="9"/>
      <name val="Times New Roman"/>
      <family val="1"/>
    </font>
    <font>
      <b val="true"/>
      <sz val="9"/>
      <name val="Times New Roman"/>
      <family val="1"/>
    </font>
    <font>
      <vertAlign val="superscript"/>
      <sz val="9"/>
      <name val="Times New Roman"/>
      <family val="1"/>
    </font>
    <font>
      <b val="true"/>
      <vertAlign val="superscript"/>
      <sz val="9"/>
      <name val="Times New Roman"/>
      <family val="1"/>
    </font>
    <font>
      <i val="true"/>
      <sz val="9"/>
      <name val="Times New Roman"/>
      <family val="1"/>
    </font>
    <font>
      <i val="true"/>
      <vertAlign val="superscript"/>
      <sz val="9"/>
      <name val="Times New Roman"/>
      <family val="1"/>
    </font>
    <font>
      <sz val="9"/>
      <name val="Arial"/>
      <family val="2"/>
    </font>
    <font>
      <b val="true"/>
      <i val="true"/>
      <sz val="9"/>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1"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tru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28"/>
    <col collapsed="false" customWidth="true" hidden="false" outlineLevel="0" max="2" min="2" style="2" width="9.41"/>
    <col collapsed="false" customWidth="false" hidden="false" outlineLevel="0" max="3" min="3" style="2" width="9.14"/>
    <col collapsed="false" customWidth="true" hidden="false" outlineLevel="0" max="4" min="4" style="3" width="8.56"/>
    <col collapsed="false" customWidth="true" hidden="false" outlineLevel="0" max="5" min="5" style="2" width="9.99"/>
    <col collapsed="false" customWidth="true" hidden="false" outlineLevel="0" max="6" min="6" style="3" width="11.28"/>
    <col collapsed="false" customWidth="true" hidden="false" outlineLevel="0" max="7" min="7" style="2" width="8.56"/>
    <col collapsed="false" customWidth="true" hidden="false" outlineLevel="0" max="8" min="8" style="3" width="9.28"/>
    <col collapsed="false" customWidth="true" hidden="false" outlineLevel="0" max="9" min="9" style="4" width="8.99"/>
    <col collapsed="false" customWidth="true" hidden="false" outlineLevel="0" max="10" min="10" style="5" width="9.41"/>
    <col collapsed="false" customWidth="true" hidden="false" outlineLevel="0" max="11" min="11" style="2" width="8.28"/>
    <col collapsed="false" customWidth="false" hidden="false" outlineLevel="0" max="12" min="12" style="3" width="9.14"/>
    <col collapsed="false" customWidth="true" hidden="false" outlineLevel="0" max="13" min="13" style="2" width="8.99"/>
    <col collapsed="false" customWidth="false" hidden="false" outlineLevel="0" max="14" min="14" style="3" width="9.14"/>
    <col collapsed="false" customWidth="true" hidden="false" outlineLevel="0" max="15" min="15" style="2" width="8.99"/>
    <col collapsed="false" customWidth="true" hidden="false" outlineLevel="0" max="16" min="16" style="3" width="8.56"/>
    <col collapsed="false" customWidth="true" hidden="false" outlineLevel="0" max="17" min="17" style="2" width="8.85"/>
    <col collapsed="false" customWidth="true" hidden="false" outlineLevel="0" max="18" min="18" style="3" width="8.7"/>
    <col collapsed="false" customWidth="true" hidden="false" outlineLevel="0" max="19" min="19" style="2" width="10.71"/>
    <col collapsed="false" customWidth="true" hidden="false" outlineLevel="0" max="20" min="20" style="3" width="8.7"/>
    <col collapsed="false" customWidth="true" hidden="false" outlineLevel="0" max="21" min="21" style="2" width="8.56"/>
    <col collapsed="false" customWidth="true" hidden="false" outlineLevel="0" max="22" min="22" style="3" width="8.56"/>
    <col collapsed="false" customWidth="false" hidden="false" outlineLevel="0" max="257" min="23" style="1" width="9.14"/>
  </cols>
  <sheetData>
    <row r="1" s="11" customFormat="true" ht="12" hidden="false" customHeight="false" outlineLevel="0" collapsed="false">
      <c r="A1" s="6" t="s">
        <v>0</v>
      </c>
      <c r="B1" s="7" t="s">
        <v>1</v>
      </c>
      <c r="C1" s="7"/>
      <c r="D1" s="8"/>
      <c r="E1" s="7"/>
      <c r="F1" s="8"/>
      <c r="G1" s="7"/>
      <c r="H1" s="8"/>
      <c r="I1" s="9"/>
      <c r="J1" s="10"/>
      <c r="K1" s="7"/>
      <c r="L1" s="8"/>
      <c r="M1" s="7"/>
      <c r="N1" s="8"/>
      <c r="O1" s="7"/>
      <c r="P1" s="8"/>
      <c r="Q1" s="7"/>
      <c r="R1" s="8"/>
      <c r="S1" s="7"/>
      <c r="T1" s="8"/>
      <c r="U1" s="7"/>
      <c r="V1" s="8"/>
    </row>
    <row r="2" s="14" customFormat="true" ht="12" hidden="false" customHeight="false" outlineLevel="0" collapsed="false">
      <c r="A2" s="12" t="s">
        <v>2</v>
      </c>
      <c r="B2" s="13"/>
      <c r="C2" s="13"/>
      <c r="D2" s="13"/>
      <c r="E2" s="13"/>
      <c r="I2" s="15"/>
      <c r="J2" s="15"/>
    </row>
    <row r="3" s="11" customFormat="true" ht="12" hidden="false" customHeight="false" outlineLevel="0" collapsed="false">
      <c r="A3" s="11" t="s">
        <v>3</v>
      </c>
      <c r="B3" s="16"/>
      <c r="C3" s="16"/>
      <c r="D3" s="17"/>
      <c r="E3" s="16"/>
      <c r="F3" s="17"/>
      <c r="G3" s="16"/>
      <c r="H3" s="17"/>
      <c r="I3" s="18"/>
      <c r="J3" s="19"/>
      <c r="K3" s="16"/>
      <c r="L3" s="17"/>
      <c r="M3" s="16"/>
      <c r="N3" s="17"/>
      <c r="O3" s="16"/>
      <c r="P3" s="17"/>
      <c r="Q3" s="16"/>
      <c r="R3" s="17"/>
      <c r="S3" s="16"/>
      <c r="T3" s="17"/>
      <c r="U3" s="16"/>
      <c r="V3" s="17"/>
    </row>
    <row r="4" s="25" customFormat="true" ht="49.5" hidden="false" customHeight="false" outlineLevel="0" collapsed="false">
      <c r="A4" s="20" t="s">
        <v>4</v>
      </c>
      <c r="B4" s="20" t="s">
        <v>5</v>
      </c>
      <c r="C4" s="21" t="s">
        <v>6</v>
      </c>
      <c r="D4" s="22" t="s">
        <v>7</v>
      </c>
      <c r="E4" s="20" t="s">
        <v>8</v>
      </c>
      <c r="F4" s="22" t="s">
        <v>9</v>
      </c>
      <c r="G4" s="23" t="s">
        <v>10</v>
      </c>
      <c r="H4" s="24" t="s">
        <v>11</v>
      </c>
      <c r="I4" s="23" t="s">
        <v>12</v>
      </c>
      <c r="J4" s="24" t="s">
        <v>13</v>
      </c>
      <c r="K4" s="20" t="s">
        <v>14</v>
      </c>
      <c r="L4" s="22" t="s">
        <v>15</v>
      </c>
      <c r="M4" s="20" t="s">
        <v>16</v>
      </c>
      <c r="N4" s="22" t="s">
        <v>17</v>
      </c>
      <c r="O4" s="21" t="s">
        <v>18</v>
      </c>
      <c r="P4" s="22" t="s">
        <v>19</v>
      </c>
      <c r="Q4" s="20" t="s">
        <v>20</v>
      </c>
      <c r="R4" s="22" t="s">
        <v>21</v>
      </c>
      <c r="S4" s="20" t="s">
        <v>22</v>
      </c>
      <c r="T4" s="22" t="s">
        <v>23</v>
      </c>
      <c r="U4" s="20" t="s">
        <v>24</v>
      </c>
      <c r="V4" s="22" t="s">
        <v>25</v>
      </c>
    </row>
    <row r="5" customFormat="false" ht="13.5" hidden="false" customHeight="false" outlineLevel="0" collapsed="false">
      <c r="A5" s="26" t="s">
        <v>26</v>
      </c>
      <c r="B5" s="27" t="n">
        <v>285317559</v>
      </c>
      <c r="C5" s="27" t="n">
        <v>1439480</v>
      </c>
      <c r="D5" s="28" t="n">
        <v>504.5</v>
      </c>
      <c r="E5" s="27" t="n">
        <v>16037</v>
      </c>
      <c r="F5" s="28" t="n">
        <v>5.6</v>
      </c>
      <c r="G5" s="27"/>
      <c r="H5" s="28"/>
      <c r="I5" s="29" t="n">
        <v>90863</v>
      </c>
      <c r="J5" s="30" t="n">
        <v>31.8</v>
      </c>
      <c r="K5" s="27" t="n">
        <v>423557</v>
      </c>
      <c r="L5" s="28" t="n">
        <v>148.5</v>
      </c>
      <c r="M5" s="27" t="n">
        <v>909023</v>
      </c>
      <c r="N5" s="28" t="n">
        <v>318.6</v>
      </c>
      <c r="O5" s="27" t="n">
        <v>10437189</v>
      </c>
      <c r="P5" s="31" t="n">
        <v>3658.1</v>
      </c>
      <c r="Q5" s="27" t="n">
        <v>2116531</v>
      </c>
      <c r="R5" s="31" t="n">
        <v>741.8</v>
      </c>
      <c r="S5" s="27" t="n">
        <v>7092267</v>
      </c>
      <c r="T5" s="31" t="n">
        <v>2485.7</v>
      </c>
      <c r="U5" s="27" t="n">
        <v>1228391</v>
      </c>
      <c r="V5" s="28" t="n">
        <v>430.5</v>
      </c>
    </row>
    <row r="6" customFormat="false" ht="12" hidden="false" customHeight="false" outlineLevel="0" collapsed="false">
      <c r="A6" s="26" t="n">
        <v>2002</v>
      </c>
      <c r="B6" s="27" t="n">
        <v>287973924</v>
      </c>
      <c r="C6" s="27" t="n">
        <v>1423677</v>
      </c>
      <c r="D6" s="28" t="n">
        <v>494.4</v>
      </c>
      <c r="E6" s="27" t="n">
        <v>16229</v>
      </c>
      <c r="F6" s="28" t="n">
        <v>5.6</v>
      </c>
      <c r="G6" s="27"/>
      <c r="H6" s="28"/>
      <c r="I6" s="29" t="n">
        <v>95235</v>
      </c>
      <c r="J6" s="30" t="n">
        <v>33.1</v>
      </c>
      <c r="K6" s="27" t="n">
        <v>420806</v>
      </c>
      <c r="L6" s="28" t="n">
        <v>146.1</v>
      </c>
      <c r="M6" s="27" t="n">
        <v>891407</v>
      </c>
      <c r="N6" s="28" t="n">
        <v>309.5</v>
      </c>
      <c r="O6" s="27" t="n">
        <v>10455277</v>
      </c>
      <c r="P6" s="31" t="n">
        <v>3630.6</v>
      </c>
      <c r="Q6" s="27" t="n">
        <v>2151252</v>
      </c>
      <c r="R6" s="31" t="n">
        <v>747</v>
      </c>
      <c r="S6" s="27" t="n">
        <v>7057379</v>
      </c>
      <c r="T6" s="31" t="n">
        <v>2450.7</v>
      </c>
      <c r="U6" s="27" t="n">
        <v>1246646</v>
      </c>
      <c r="V6" s="28" t="n">
        <v>432.9</v>
      </c>
    </row>
    <row r="7" customFormat="false" ht="12" hidden="false" customHeight="false" outlineLevel="0" collapsed="false">
      <c r="A7" s="26" t="s">
        <v>27</v>
      </c>
      <c r="B7" s="27" t="n">
        <v>290788976</v>
      </c>
      <c r="C7" s="27" t="n">
        <v>1383676</v>
      </c>
      <c r="D7" s="28" t="n">
        <v>475.8</v>
      </c>
      <c r="E7" s="27" t="n">
        <v>16528</v>
      </c>
      <c r="F7" s="28" t="n">
        <v>5.7</v>
      </c>
      <c r="G7" s="27"/>
      <c r="H7" s="28"/>
      <c r="I7" s="29" t="n">
        <v>93883</v>
      </c>
      <c r="J7" s="30" t="n">
        <v>32.3</v>
      </c>
      <c r="K7" s="27" t="n">
        <v>414235</v>
      </c>
      <c r="L7" s="28" t="n">
        <v>142.5</v>
      </c>
      <c r="M7" s="27" t="n">
        <v>859030</v>
      </c>
      <c r="N7" s="28" t="n">
        <v>295.4</v>
      </c>
      <c r="O7" s="27" t="n">
        <v>10442862</v>
      </c>
      <c r="P7" s="31" t="n">
        <v>3591.2</v>
      </c>
      <c r="Q7" s="27" t="n">
        <v>2154834</v>
      </c>
      <c r="R7" s="31" t="n">
        <v>741</v>
      </c>
      <c r="S7" s="27" t="n">
        <v>7026802</v>
      </c>
      <c r="T7" s="31" t="n">
        <v>2416.5</v>
      </c>
      <c r="U7" s="27" t="n">
        <v>1261226</v>
      </c>
      <c r="V7" s="28" t="n">
        <v>433.7</v>
      </c>
    </row>
    <row r="8" customFormat="false" ht="12" hidden="false" customHeight="false" outlineLevel="0" collapsed="false">
      <c r="A8" s="26" t="s">
        <v>28</v>
      </c>
      <c r="B8" s="27" t="n">
        <v>293656842</v>
      </c>
      <c r="C8" s="27" t="n">
        <v>1360088</v>
      </c>
      <c r="D8" s="28" t="n">
        <v>463.2</v>
      </c>
      <c r="E8" s="27" t="n">
        <v>16148</v>
      </c>
      <c r="F8" s="28" t="n">
        <v>5.5</v>
      </c>
      <c r="G8" s="27"/>
      <c r="H8" s="28"/>
      <c r="I8" s="29" t="n">
        <v>95089</v>
      </c>
      <c r="J8" s="30" t="n">
        <v>32.4</v>
      </c>
      <c r="K8" s="27" t="n">
        <v>401470</v>
      </c>
      <c r="L8" s="28" t="n">
        <v>136.7</v>
      </c>
      <c r="M8" s="27" t="n">
        <v>847381</v>
      </c>
      <c r="N8" s="28" t="n">
        <v>288.6</v>
      </c>
      <c r="O8" s="27" t="n">
        <v>10319386</v>
      </c>
      <c r="P8" s="31" t="n">
        <v>3514.1</v>
      </c>
      <c r="Q8" s="27" t="n">
        <v>2144446</v>
      </c>
      <c r="R8" s="31" t="n">
        <v>730.3</v>
      </c>
      <c r="S8" s="27" t="n">
        <v>6937089</v>
      </c>
      <c r="T8" s="31" t="n">
        <v>2362.3</v>
      </c>
      <c r="U8" s="27" t="n">
        <v>1237851</v>
      </c>
      <c r="V8" s="28" t="n">
        <v>421.5</v>
      </c>
      <c r="W8" s="1" t="s">
        <v>1</v>
      </c>
    </row>
    <row r="9" customFormat="false" ht="12" hidden="false" customHeight="false" outlineLevel="0" collapsed="false">
      <c r="A9" s="26" t="s">
        <v>29</v>
      </c>
      <c r="B9" s="27" t="n">
        <v>296507061</v>
      </c>
      <c r="C9" s="27" t="n">
        <v>1390745</v>
      </c>
      <c r="D9" s="28" t="n">
        <v>469</v>
      </c>
      <c r="E9" s="27" t="n">
        <v>16740</v>
      </c>
      <c r="F9" s="28" t="n">
        <v>5.6</v>
      </c>
      <c r="G9" s="27"/>
      <c r="H9" s="28"/>
      <c r="I9" s="29" t="n">
        <v>94347</v>
      </c>
      <c r="J9" s="30" t="n">
        <v>31.8</v>
      </c>
      <c r="K9" s="27" t="n">
        <v>417438</v>
      </c>
      <c r="L9" s="28" t="n">
        <v>140.8</v>
      </c>
      <c r="M9" s="27" t="n">
        <v>862220</v>
      </c>
      <c r="N9" s="28" t="n">
        <v>290.8</v>
      </c>
      <c r="O9" s="27" t="n">
        <v>10174754</v>
      </c>
      <c r="P9" s="31" t="n">
        <v>3431.5</v>
      </c>
      <c r="Q9" s="27" t="n">
        <v>2155448</v>
      </c>
      <c r="R9" s="31" t="n">
        <v>726.9</v>
      </c>
      <c r="S9" s="27" t="n">
        <v>6783447</v>
      </c>
      <c r="T9" s="31" t="n">
        <v>2287.8</v>
      </c>
      <c r="U9" s="27" t="n">
        <v>1235859</v>
      </c>
      <c r="V9" s="28" t="n">
        <v>416.8</v>
      </c>
      <c r="X9" s="1" t="s">
        <v>1</v>
      </c>
    </row>
    <row r="10" customFormat="false" ht="12" hidden="false" customHeight="false" outlineLevel="0" collapsed="false">
      <c r="A10" s="26" t="s">
        <v>30</v>
      </c>
      <c r="B10" s="27" t="n">
        <v>299398484</v>
      </c>
      <c r="C10" s="27" t="n">
        <v>1435123</v>
      </c>
      <c r="D10" s="28" t="n">
        <v>479.3</v>
      </c>
      <c r="E10" s="27" t="n">
        <v>17309</v>
      </c>
      <c r="F10" s="28" t="n">
        <v>5.8</v>
      </c>
      <c r="G10" s="27" t="s">
        <v>1</v>
      </c>
      <c r="H10" s="28"/>
      <c r="I10" s="29" t="n">
        <v>94472</v>
      </c>
      <c r="J10" s="30" t="n">
        <v>31.6</v>
      </c>
      <c r="K10" s="27" t="n">
        <v>449246</v>
      </c>
      <c r="L10" s="28" t="n">
        <v>150</v>
      </c>
      <c r="M10" s="27" t="n">
        <v>874096</v>
      </c>
      <c r="N10" s="28" t="n">
        <v>292</v>
      </c>
      <c r="O10" s="27" t="n">
        <v>10019601</v>
      </c>
      <c r="P10" s="31" t="n">
        <v>3346.6</v>
      </c>
      <c r="Q10" s="27" t="n">
        <v>2194993</v>
      </c>
      <c r="R10" s="31" t="n">
        <v>733.1</v>
      </c>
      <c r="S10" s="27" t="n">
        <v>6626363</v>
      </c>
      <c r="T10" s="31" t="n">
        <v>2213.2</v>
      </c>
      <c r="U10" s="27" t="n">
        <v>1198245</v>
      </c>
      <c r="V10" s="28" t="n">
        <v>400.2</v>
      </c>
    </row>
    <row r="11" customFormat="false" ht="13.5" hidden="false" customHeight="true" outlineLevel="0" collapsed="false">
      <c r="A11" s="26" t="s">
        <v>31</v>
      </c>
      <c r="B11" s="2" t="n">
        <v>301621157</v>
      </c>
      <c r="C11" s="27" t="n">
        <v>1422970</v>
      </c>
      <c r="D11" s="28" t="n">
        <v>471.8</v>
      </c>
      <c r="E11" s="2" t="n">
        <v>17128</v>
      </c>
      <c r="F11" s="28" t="n">
        <v>5.7</v>
      </c>
      <c r="H11" s="28"/>
      <c r="I11" s="4" t="n">
        <v>92160</v>
      </c>
      <c r="J11" s="30" t="n">
        <v>30.6</v>
      </c>
      <c r="K11" s="2" t="n">
        <v>447324</v>
      </c>
      <c r="L11" s="28" t="n">
        <v>148.3</v>
      </c>
      <c r="M11" s="2" t="n">
        <v>866358</v>
      </c>
      <c r="N11" s="28" t="n">
        <v>287.2</v>
      </c>
      <c r="O11" s="27" t="n">
        <v>9882212</v>
      </c>
      <c r="P11" s="31" t="n">
        <v>3276.4</v>
      </c>
      <c r="Q11" s="2" t="n">
        <v>2190198</v>
      </c>
      <c r="R11" s="31" t="n">
        <v>726.1</v>
      </c>
      <c r="S11" s="2" t="n">
        <v>6591542</v>
      </c>
      <c r="T11" s="31" t="n">
        <v>2185.4</v>
      </c>
      <c r="U11" s="2" t="n">
        <v>1100472</v>
      </c>
      <c r="V11" s="28" t="n">
        <v>364.9</v>
      </c>
    </row>
    <row r="12" customFormat="false" ht="12" hidden="false" customHeight="false" outlineLevel="0" collapsed="false">
      <c r="A12" s="26" t="s">
        <v>32</v>
      </c>
      <c r="B12" s="2" t="n">
        <v>304059724</v>
      </c>
      <c r="C12" s="27" t="n">
        <v>1394461</v>
      </c>
      <c r="D12" s="28" t="n">
        <v>458.6</v>
      </c>
      <c r="E12" s="2" t="n">
        <v>16465</v>
      </c>
      <c r="F12" s="28" t="n">
        <v>5.4</v>
      </c>
      <c r="H12" s="28"/>
      <c r="I12" s="4" t="n">
        <v>90750</v>
      </c>
      <c r="J12" s="30" t="n">
        <v>29.8</v>
      </c>
      <c r="K12" s="2" t="n">
        <v>443563</v>
      </c>
      <c r="L12" s="28" t="n">
        <v>145.9</v>
      </c>
      <c r="M12" s="2" t="n">
        <v>843683</v>
      </c>
      <c r="N12" s="28" t="n">
        <v>277.5</v>
      </c>
      <c r="O12" s="27" t="n">
        <v>9774152</v>
      </c>
      <c r="P12" s="31" t="n">
        <v>3214.6</v>
      </c>
      <c r="Q12" s="2" t="n">
        <v>2228887</v>
      </c>
      <c r="R12" s="31" t="n">
        <v>733</v>
      </c>
      <c r="S12" s="2" t="n">
        <v>6586206</v>
      </c>
      <c r="T12" s="31" t="n">
        <v>2166.1</v>
      </c>
      <c r="U12" s="2" t="n">
        <v>959059</v>
      </c>
      <c r="V12" s="28" t="n">
        <v>315.4</v>
      </c>
    </row>
    <row r="13" customFormat="false" ht="12" hidden="false" customHeight="false" outlineLevel="0" collapsed="false">
      <c r="A13" s="26" t="s">
        <v>33</v>
      </c>
      <c r="B13" s="2" t="n">
        <v>307006550</v>
      </c>
      <c r="C13" s="27" t="n">
        <v>1325896</v>
      </c>
      <c r="D13" s="28" t="n">
        <v>431.9</v>
      </c>
      <c r="E13" s="2" t="n">
        <v>15399</v>
      </c>
      <c r="F13" s="28" t="n">
        <v>5</v>
      </c>
      <c r="H13" s="28"/>
      <c r="I13" s="4" t="n">
        <v>89241</v>
      </c>
      <c r="J13" s="30" t="n">
        <v>29.1</v>
      </c>
      <c r="K13" s="2" t="n">
        <v>408742</v>
      </c>
      <c r="L13" s="28" t="n">
        <v>133.1</v>
      </c>
      <c r="M13" s="2" t="n">
        <v>812514</v>
      </c>
      <c r="N13" s="28" t="n">
        <v>264.7</v>
      </c>
      <c r="O13" s="27" t="n">
        <v>9337060</v>
      </c>
      <c r="P13" s="31" t="n">
        <v>3041.3</v>
      </c>
      <c r="Q13" s="2" t="n">
        <v>2203313</v>
      </c>
      <c r="R13" s="31" t="n">
        <v>717.7</v>
      </c>
      <c r="S13" s="2" t="n">
        <v>6338095</v>
      </c>
      <c r="T13" s="31" t="n">
        <v>2064.5</v>
      </c>
      <c r="U13" s="2" t="n">
        <v>795652</v>
      </c>
      <c r="V13" s="28" t="n">
        <v>259.2</v>
      </c>
    </row>
    <row r="14" customFormat="false" ht="12" hidden="false" customHeight="false" outlineLevel="0" collapsed="false">
      <c r="A14" s="26" t="s">
        <v>34</v>
      </c>
      <c r="B14" s="2" t="n">
        <v>309330219</v>
      </c>
      <c r="C14" s="27" t="n">
        <v>1251248</v>
      </c>
      <c r="D14" s="28" t="n">
        <v>404.5</v>
      </c>
      <c r="E14" s="2" t="n">
        <v>14722</v>
      </c>
      <c r="F14" s="28" t="n">
        <v>4.8</v>
      </c>
      <c r="H14" s="28"/>
      <c r="I14" s="4" t="n">
        <v>85593</v>
      </c>
      <c r="J14" s="30" t="n">
        <v>27.7</v>
      </c>
      <c r="K14" s="2" t="n">
        <v>369089</v>
      </c>
      <c r="L14" s="28" t="n">
        <v>119.3</v>
      </c>
      <c r="M14" s="2" t="n">
        <v>781844</v>
      </c>
      <c r="N14" s="28" t="n">
        <v>252.8</v>
      </c>
      <c r="O14" s="27" t="n">
        <v>9112625</v>
      </c>
      <c r="P14" s="31" t="n">
        <v>2945.9</v>
      </c>
      <c r="Q14" s="2" t="n">
        <v>2168459</v>
      </c>
      <c r="R14" s="31" t="n">
        <v>701</v>
      </c>
      <c r="S14" s="2" t="n">
        <v>6204601</v>
      </c>
      <c r="T14" s="31" t="n">
        <v>2005.8</v>
      </c>
      <c r="U14" s="2" t="n">
        <v>739565</v>
      </c>
      <c r="V14" s="28" t="n">
        <v>239.1</v>
      </c>
    </row>
    <row r="15" customFormat="false" ht="12" hidden="false" customHeight="false" outlineLevel="0" collapsed="false">
      <c r="A15" s="26" t="s">
        <v>35</v>
      </c>
      <c r="B15" s="2" t="n">
        <v>311587816</v>
      </c>
      <c r="C15" s="27" t="n">
        <v>1206005</v>
      </c>
      <c r="D15" s="28" t="n">
        <v>387.1</v>
      </c>
      <c r="E15" s="2" t="n">
        <v>14661</v>
      </c>
      <c r="F15" s="28" t="n">
        <v>4.7</v>
      </c>
      <c r="H15" s="28"/>
      <c r="I15" s="4" t="n">
        <v>84175</v>
      </c>
      <c r="J15" s="30" t="n">
        <v>27</v>
      </c>
      <c r="K15" s="2" t="n">
        <v>354746</v>
      </c>
      <c r="L15" s="28" t="n">
        <v>113.9</v>
      </c>
      <c r="M15" s="2" t="n">
        <v>752423</v>
      </c>
      <c r="N15" s="28" t="n">
        <v>241.5</v>
      </c>
      <c r="O15" s="27" t="n">
        <v>9052743</v>
      </c>
      <c r="P15" s="31" t="n">
        <v>2905.4</v>
      </c>
      <c r="Q15" s="2" t="n">
        <v>2185140</v>
      </c>
      <c r="R15" s="31" t="n">
        <v>701.3</v>
      </c>
      <c r="S15" s="2" t="n">
        <v>6151095</v>
      </c>
      <c r="T15" s="31" t="n">
        <v>1974.1</v>
      </c>
      <c r="U15" s="2" t="n">
        <v>716508</v>
      </c>
      <c r="V15" s="28" t="n">
        <v>230</v>
      </c>
    </row>
    <row r="16" customFormat="false" ht="12" hidden="false" customHeight="false" outlineLevel="0" collapsed="false">
      <c r="A16" s="26" t="s">
        <v>36</v>
      </c>
      <c r="B16" s="2" t="n">
        <v>313873685</v>
      </c>
      <c r="C16" s="27" t="n">
        <v>1217057</v>
      </c>
      <c r="D16" s="28" t="n">
        <v>387.8</v>
      </c>
      <c r="E16" s="2" t="n">
        <v>14856</v>
      </c>
      <c r="F16" s="28" t="n">
        <v>4.7</v>
      </c>
      <c r="H16" s="28"/>
      <c r="I16" s="4" t="n">
        <v>85141</v>
      </c>
      <c r="J16" s="30" t="n">
        <v>27.1</v>
      </c>
      <c r="K16" s="2" t="n">
        <v>355051</v>
      </c>
      <c r="L16" s="28" t="n">
        <v>113.1</v>
      </c>
      <c r="M16" s="2" t="n">
        <v>762009</v>
      </c>
      <c r="N16" s="28" t="n">
        <v>242.8</v>
      </c>
      <c r="O16" s="27" t="n">
        <v>9001992</v>
      </c>
      <c r="P16" s="31" t="n">
        <v>2868</v>
      </c>
      <c r="Q16" s="2" t="n">
        <v>2109932</v>
      </c>
      <c r="R16" s="31" t="n">
        <v>672.2</v>
      </c>
      <c r="S16" s="2" t="n">
        <v>6168874</v>
      </c>
      <c r="T16" s="31" t="n">
        <v>1965.4</v>
      </c>
      <c r="U16" s="2" t="n">
        <v>723186</v>
      </c>
      <c r="V16" s="28" t="n">
        <v>230.4</v>
      </c>
    </row>
    <row r="17" customFormat="false" ht="12" hidden="false" customHeight="false" outlineLevel="0" collapsed="false">
      <c r="A17" s="26" t="s">
        <v>37</v>
      </c>
      <c r="B17" s="2" t="n">
        <v>316497531</v>
      </c>
      <c r="C17" s="27" t="n">
        <v>1168298</v>
      </c>
      <c r="D17" s="28" t="n">
        <v>369.1</v>
      </c>
      <c r="E17" s="2" t="n">
        <v>14319</v>
      </c>
      <c r="F17" s="28" t="n">
        <v>4.5</v>
      </c>
      <c r="G17" s="2" t="n">
        <v>113695</v>
      </c>
      <c r="H17" s="28" t="n">
        <v>35.9</v>
      </c>
      <c r="I17" s="4" t="n">
        <v>82109</v>
      </c>
      <c r="J17" s="30" t="n">
        <v>25.9</v>
      </c>
      <c r="K17" s="2" t="n">
        <v>345093</v>
      </c>
      <c r="L17" s="28" t="n">
        <v>109</v>
      </c>
      <c r="M17" s="2" t="n">
        <v>726777</v>
      </c>
      <c r="N17" s="28" t="n">
        <v>229.6</v>
      </c>
      <c r="O17" s="27" t="n">
        <v>8651892</v>
      </c>
      <c r="P17" s="31" t="n">
        <v>2733.6</v>
      </c>
      <c r="Q17" s="2" t="n">
        <v>1932139</v>
      </c>
      <c r="R17" s="31" t="n">
        <v>610.5</v>
      </c>
      <c r="S17" s="2" t="n">
        <v>6019465</v>
      </c>
      <c r="T17" s="31" t="n">
        <v>1901.9</v>
      </c>
      <c r="U17" s="2" t="n">
        <v>700288</v>
      </c>
      <c r="V17" s="28" t="n">
        <v>221.3</v>
      </c>
    </row>
    <row r="18" s="34" customFormat="true" ht="12" hidden="false" customHeight="false" outlineLevel="0" collapsed="false">
      <c r="A18" s="32" t="s">
        <v>38</v>
      </c>
      <c r="B18" s="4" t="n">
        <v>318907401</v>
      </c>
      <c r="C18" s="29" t="n">
        <v>1153022</v>
      </c>
      <c r="D18" s="30" t="n">
        <v>361.6</v>
      </c>
      <c r="E18" s="4" t="n">
        <v>14164</v>
      </c>
      <c r="F18" s="30" t="n">
        <v>4.4</v>
      </c>
      <c r="G18" s="4" t="n">
        <v>118027</v>
      </c>
      <c r="H18" s="30" t="n">
        <v>37</v>
      </c>
      <c r="I18" s="4" t="n">
        <v>84864</v>
      </c>
      <c r="J18" s="30" t="n">
        <v>26.6</v>
      </c>
      <c r="K18" s="4" t="n">
        <v>322905</v>
      </c>
      <c r="L18" s="30" t="n">
        <v>101.3</v>
      </c>
      <c r="M18" s="4" t="n">
        <v>731089</v>
      </c>
      <c r="N18" s="30" t="n">
        <v>229.2</v>
      </c>
      <c r="O18" s="29" t="n">
        <v>8209010</v>
      </c>
      <c r="P18" s="33" t="n">
        <v>2574.1</v>
      </c>
      <c r="Q18" s="4" t="n">
        <v>1713153</v>
      </c>
      <c r="R18" s="33" t="n">
        <v>537.2</v>
      </c>
      <c r="S18" s="4" t="n">
        <v>5809054</v>
      </c>
      <c r="T18" s="33" t="n">
        <v>1821.5</v>
      </c>
      <c r="U18" s="4" t="n">
        <v>686803</v>
      </c>
      <c r="V18" s="30" t="n">
        <v>215.4</v>
      </c>
    </row>
    <row r="19" customFormat="false" ht="12" hidden="false" customHeight="false" outlineLevel="0" collapsed="false">
      <c r="A19" s="26" t="s">
        <v>39</v>
      </c>
      <c r="B19" s="2" t="n">
        <v>320896618</v>
      </c>
      <c r="C19" s="27" t="n">
        <v>1199310</v>
      </c>
      <c r="D19" s="28" t="n">
        <v>373.7</v>
      </c>
      <c r="E19" s="2" t="n">
        <v>15883</v>
      </c>
      <c r="F19" s="28" t="n">
        <v>4.9</v>
      </c>
      <c r="G19" s="2" t="n">
        <v>126134</v>
      </c>
      <c r="H19" s="28" t="n">
        <v>39.3</v>
      </c>
      <c r="I19" s="4" t="n">
        <v>91261</v>
      </c>
      <c r="J19" s="30" t="n">
        <v>28.4</v>
      </c>
      <c r="K19" s="2" t="n">
        <v>328109</v>
      </c>
      <c r="L19" s="28" t="n">
        <v>102.2</v>
      </c>
      <c r="M19" s="2" t="n">
        <v>764057</v>
      </c>
      <c r="N19" s="28" t="n">
        <v>238.1</v>
      </c>
      <c r="O19" s="27" t="n">
        <v>8024115</v>
      </c>
      <c r="P19" s="31" t="n">
        <v>2500.5</v>
      </c>
      <c r="Q19" s="2" t="n">
        <v>1587564</v>
      </c>
      <c r="R19" s="31" t="n">
        <v>494.7</v>
      </c>
      <c r="S19" s="2" t="n">
        <v>5723488</v>
      </c>
      <c r="T19" s="31" t="n">
        <v>1783.6</v>
      </c>
      <c r="U19" s="2" t="n">
        <v>713063</v>
      </c>
      <c r="V19" s="28" t="n">
        <v>222.2</v>
      </c>
    </row>
    <row r="20" customFormat="false" ht="12" hidden="false" customHeight="false" outlineLevel="0" collapsed="false">
      <c r="A20" s="26" t="s">
        <v>40</v>
      </c>
      <c r="B20" s="2" t="n">
        <v>323405935</v>
      </c>
      <c r="C20" s="27" t="n">
        <v>1250162</v>
      </c>
      <c r="D20" s="28" t="n">
        <v>386.6</v>
      </c>
      <c r="E20" s="2" t="n">
        <v>17413</v>
      </c>
      <c r="F20" s="28" t="n">
        <v>5.4</v>
      </c>
      <c r="G20" s="2" t="n">
        <v>132414</v>
      </c>
      <c r="H20" s="28" t="n">
        <v>40.9</v>
      </c>
      <c r="I20" s="4" t="n">
        <v>96970</v>
      </c>
      <c r="J20" s="30" t="n">
        <v>30</v>
      </c>
      <c r="K20" s="2" t="n">
        <v>332797</v>
      </c>
      <c r="L20" s="28" t="n">
        <v>102.9</v>
      </c>
      <c r="M20" s="2" t="n">
        <v>802982</v>
      </c>
      <c r="N20" s="28" t="n">
        <v>248.3</v>
      </c>
      <c r="O20" s="27" t="n">
        <v>7928530</v>
      </c>
      <c r="P20" s="31" t="n">
        <v>2451.6</v>
      </c>
      <c r="Q20" s="2" t="n">
        <v>1516405</v>
      </c>
      <c r="R20" s="31" t="n">
        <v>468.9</v>
      </c>
      <c r="S20" s="2" t="n">
        <v>5644835</v>
      </c>
      <c r="T20" s="31" t="n">
        <v>1745.4</v>
      </c>
      <c r="U20" s="2" t="n">
        <v>767290</v>
      </c>
      <c r="V20" s="28" t="n">
        <v>237.3</v>
      </c>
    </row>
    <row r="21" customFormat="false" ht="12" hidden="false" customHeight="false" outlineLevel="0" collapsed="false">
      <c r="A21" s="26" t="s">
        <v>41</v>
      </c>
      <c r="B21" s="2" t="n">
        <v>325147121</v>
      </c>
      <c r="C21" s="27" t="n">
        <v>1247917</v>
      </c>
      <c r="D21" s="28" t="n">
        <v>383.8</v>
      </c>
      <c r="E21" s="2" t="n">
        <v>17294</v>
      </c>
      <c r="F21" s="28" t="n">
        <v>5.3</v>
      </c>
      <c r="G21" s="2" t="n">
        <v>135666</v>
      </c>
      <c r="H21" s="28" t="n">
        <v>41.7</v>
      </c>
      <c r="I21" s="4" t="n">
        <v>99708</v>
      </c>
      <c r="J21" s="30" t="n">
        <v>30.7</v>
      </c>
      <c r="K21" s="2" t="n">
        <v>320596</v>
      </c>
      <c r="L21" s="28" t="n">
        <v>98.6</v>
      </c>
      <c r="M21" s="2" t="n">
        <v>810319</v>
      </c>
      <c r="N21" s="28" t="n">
        <v>249.2</v>
      </c>
      <c r="O21" s="27" t="n">
        <v>7682988</v>
      </c>
      <c r="P21" s="31" t="n">
        <v>2362.9</v>
      </c>
      <c r="Q21" s="2" t="n">
        <v>1397045</v>
      </c>
      <c r="R21" s="31" t="n">
        <v>429.7</v>
      </c>
      <c r="S21" s="2" t="n">
        <v>5513000</v>
      </c>
      <c r="T21" s="31" t="n">
        <v>1695.5</v>
      </c>
      <c r="U21" s="2" t="n">
        <v>772943</v>
      </c>
      <c r="V21" s="28" t="n">
        <v>237.7</v>
      </c>
    </row>
    <row r="22" customFormat="false" ht="12" hidden="false" customHeight="false" outlineLevel="0" collapsed="false">
      <c r="A22" s="26" t="s">
        <v>42</v>
      </c>
      <c r="B22" s="2" t="n">
        <v>326687501</v>
      </c>
      <c r="C22" s="27" t="n">
        <v>1209997</v>
      </c>
      <c r="D22" s="28" t="n">
        <v>370.4</v>
      </c>
      <c r="E22" s="2" t="n">
        <v>16374</v>
      </c>
      <c r="F22" s="28" t="n">
        <v>5</v>
      </c>
      <c r="G22" s="2" t="n">
        <v>143765</v>
      </c>
      <c r="H22" s="28" t="n">
        <v>44</v>
      </c>
      <c r="I22" s="4" t="n">
        <v>101363</v>
      </c>
      <c r="J22" s="30" t="n">
        <v>31</v>
      </c>
      <c r="K22" s="2" t="n">
        <v>281278</v>
      </c>
      <c r="L22" s="28" t="n">
        <v>86.1</v>
      </c>
      <c r="M22" s="2" t="n">
        <v>810982</v>
      </c>
      <c r="N22" s="28" t="n">
        <v>248.2</v>
      </c>
      <c r="O22" s="27" t="n">
        <v>7219084</v>
      </c>
      <c r="P22" s="31" t="n">
        <v>2209.8</v>
      </c>
      <c r="Q22" s="2" t="n">
        <v>1235013</v>
      </c>
      <c r="R22" s="31" t="n">
        <v>378</v>
      </c>
      <c r="S22" s="2" t="n">
        <v>5232167</v>
      </c>
      <c r="T22" s="31" t="n">
        <v>1601.6</v>
      </c>
      <c r="U22" s="2" t="n">
        <v>751904</v>
      </c>
      <c r="V22" s="28" t="n">
        <v>230.2</v>
      </c>
    </row>
    <row r="23" customFormat="false" ht="13.5" hidden="false" customHeight="false" outlineLevel="0" collapsed="false">
      <c r="A23" s="26" t="s">
        <v>43</v>
      </c>
      <c r="B23" s="2" t="n">
        <v>328329953</v>
      </c>
      <c r="C23" s="27" t="n">
        <v>1210229</v>
      </c>
      <c r="D23" s="28" t="n">
        <v>368.6</v>
      </c>
      <c r="E23" s="2" t="n">
        <v>16669</v>
      </c>
      <c r="F23" s="28" t="n">
        <v>5.1</v>
      </c>
      <c r="G23" s="2" t="n">
        <v>143224</v>
      </c>
      <c r="H23" s="28" t="n">
        <v>43.6</v>
      </c>
      <c r="I23" s="4" t="n">
        <v>103060</v>
      </c>
      <c r="J23" s="30" t="n">
        <v>31.4</v>
      </c>
      <c r="K23" s="2" t="n">
        <v>268483</v>
      </c>
      <c r="L23" s="28" t="n">
        <v>81.8</v>
      </c>
      <c r="M23" s="2" t="n">
        <v>822017</v>
      </c>
      <c r="N23" s="28" t="n">
        <v>250.4</v>
      </c>
      <c r="O23" s="27" t="n">
        <v>6995235</v>
      </c>
      <c r="P23" s="31" t="n">
        <v>2130.6</v>
      </c>
      <c r="Q23" s="2" t="n">
        <v>1118096</v>
      </c>
      <c r="R23" s="31" t="n">
        <v>340.5</v>
      </c>
      <c r="S23" s="2" t="n">
        <v>5152267</v>
      </c>
      <c r="T23" s="31" t="n">
        <v>1569.2</v>
      </c>
      <c r="U23" s="2" t="n">
        <v>724872</v>
      </c>
      <c r="V23" s="28" t="n">
        <v>220.8</v>
      </c>
    </row>
    <row r="24" customFormat="false" ht="12" hidden="false" customHeight="false" outlineLevel="0" collapsed="false">
      <c r="A24" s="26" t="s">
        <v>44</v>
      </c>
      <c r="B24" s="2" t="n">
        <v>329484123</v>
      </c>
      <c r="C24" s="27" t="n">
        <v>1277696</v>
      </c>
      <c r="D24" s="28" t="n">
        <v>387.8</v>
      </c>
      <c r="E24" s="2" t="n">
        <v>21570</v>
      </c>
      <c r="F24" s="28" t="n">
        <v>6.5</v>
      </c>
      <c r="G24" s="2" t="n">
        <v>126430</v>
      </c>
      <c r="H24" s="28" t="n">
        <v>38.4</v>
      </c>
      <c r="I24" s="4" t="n">
        <v>91021</v>
      </c>
      <c r="J24" s="30" t="n">
        <v>27.6</v>
      </c>
      <c r="K24" s="2" t="n">
        <v>243600</v>
      </c>
      <c r="L24" s="28" t="n">
        <v>73.9</v>
      </c>
      <c r="M24" s="2" t="n">
        <v>921505</v>
      </c>
      <c r="N24" s="28" t="n">
        <v>279.7</v>
      </c>
      <c r="O24" s="27" t="n">
        <v>6452038</v>
      </c>
      <c r="P24" s="31" t="n">
        <v>1958.2</v>
      </c>
      <c r="Q24" s="2" t="n">
        <v>1035314</v>
      </c>
      <c r="R24" s="31" t="n">
        <v>314.2</v>
      </c>
      <c r="S24" s="2" t="n">
        <v>4606324</v>
      </c>
      <c r="T24" s="31" t="n">
        <v>1398</v>
      </c>
      <c r="U24" s="2" t="n">
        <v>810400</v>
      </c>
      <c r="V24" s="28" t="n">
        <f aca="false">ROUND((U24/$B24)*10^5,1)</f>
        <v>246</v>
      </c>
    </row>
    <row r="25" s="38" customFormat="true" ht="13.5" hidden="false" customHeight="true" outlineLevel="0" collapsed="false">
      <c r="A25" s="35" t="s">
        <v>45</v>
      </c>
      <c r="B25" s="36"/>
      <c r="C25" s="36"/>
      <c r="D25" s="36"/>
      <c r="E25" s="36"/>
      <c r="F25" s="36"/>
      <c r="G25" s="36"/>
      <c r="H25" s="36"/>
      <c r="I25" s="37"/>
      <c r="J25" s="37"/>
      <c r="K25" s="36"/>
      <c r="L25" s="36"/>
      <c r="M25" s="36"/>
      <c r="N25" s="35"/>
      <c r="O25" s="35"/>
      <c r="P25" s="35"/>
      <c r="Q25" s="35"/>
      <c r="R25" s="35"/>
      <c r="S25" s="35"/>
      <c r="T25" s="35"/>
      <c r="U25" s="35"/>
      <c r="V25" s="35"/>
    </row>
    <row r="26" s="38" customFormat="true" ht="13.5" hidden="false" customHeight="true" outlineLevel="0" collapsed="false">
      <c r="A26" s="39" t="s">
        <v>46</v>
      </c>
      <c r="B26" s="40"/>
      <c r="C26" s="40"/>
      <c r="D26" s="40"/>
      <c r="E26" s="40"/>
      <c r="F26" s="40"/>
      <c r="G26" s="40"/>
      <c r="H26" s="40"/>
      <c r="I26" s="41"/>
      <c r="J26" s="41"/>
      <c r="K26" s="40"/>
      <c r="L26" s="40"/>
      <c r="M26" s="40"/>
      <c r="N26" s="40"/>
      <c r="O26" s="40"/>
      <c r="P26" s="40"/>
      <c r="Q26" s="39"/>
      <c r="R26" s="39"/>
      <c r="S26" s="39"/>
      <c r="T26" s="39"/>
      <c r="U26" s="39"/>
      <c r="V26" s="39"/>
    </row>
    <row r="27" s="38" customFormat="true" ht="13.5" hidden="false" customHeight="true" outlineLevel="0" collapsed="false">
      <c r="A27" s="42" t="s">
        <v>47</v>
      </c>
      <c r="B27" s="43"/>
      <c r="C27" s="43"/>
      <c r="D27" s="43"/>
      <c r="E27" s="43"/>
      <c r="F27" s="43"/>
      <c r="G27" s="43"/>
      <c r="H27" s="43"/>
      <c r="I27" s="44"/>
      <c r="J27" s="44"/>
      <c r="K27" s="43"/>
      <c r="L27" s="43"/>
      <c r="M27" s="43"/>
      <c r="N27" s="40"/>
      <c r="O27" s="45" t="s">
        <v>1</v>
      </c>
      <c r="P27" s="45" t="s">
        <v>1</v>
      </c>
      <c r="Q27" s="45"/>
      <c r="R27" s="45"/>
      <c r="S27" s="45"/>
      <c r="T27" s="45"/>
      <c r="U27" s="45"/>
      <c r="V27" s="45"/>
    </row>
    <row r="28" s="38" customFormat="true" ht="13.5" hidden="false" customHeight="true" outlineLevel="0" collapsed="false">
      <c r="A28" s="42" t="s">
        <v>48</v>
      </c>
      <c r="B28" s="43"/>
      <c r="C28" s="43"/>
      <c r="D28" s="43"/>
      <c r="E28" s="43"/>
      <c r="F28" s="43"/>
      <c r="G28" s="43"/>
      <c r="H28" s="43"/>
      <c r="I28" s="44"/>
      <c r="J28" s="44"/>
      <c r="K28" s="43"/>
      <c r="L28" s="43"/>
      <c r="M28" s="43"/>
      <c r="N28" s="40"/>
      <c r="O28" s="45"/>
      <c r="P28" s="45" t="s">
        <v>1</v>
      </c>
      <c r="Q28" s="45"/>
      <c r="R28" s="45"/>
      <c r="S28" s="45"/>
      <c r="T28" s="45"/>
      <c r="U28" s="45"/>
      <c r="V28" s="45"/>
    </row>
    <row r="29" s="46" customFormat="true" ht="13.5" hidden="false" customHeight="false" outlineLevel="0" collapsed="false">
      <c r="A29" s="46" t="s">
        <v>49</v>
      </c>
      <c r="B29" s="40"/>
      <c r="C29" s="40"/>
      <c r="D29" s="40"/>
      <c r="E29" s="40"/>
      <c r="F29" s="40"/>
      <c r="G29" s="40"/>
      <c r="H29" s="40"/>
      <c r="I29" s="41"/>
      <c r="J29" s="41"/>
      <c r="K29" s="40"/>
      <c r="L29" s="40"/>
      <c r="M29" s="47"/>
      <c r="N29" s="48"/>
      <c r="O29" s="47"/>
      <c r="P29" s="48" t="s">
        <v>1</v>
      </c>
      <c r="Q29" s="47" t="s">
        <v>1</v>
      </c>
      <c r="R29" s="48"/>
      <c r="S29" s="47"/>
      <c r="T29" s="48"/>
      <c r="U29" s="47"/>
      <c r="V29" s="48"/>
    </row>
    <row r="30" s="46" customFormat="true" ht="13.5" hidden="false" customHeight="true" outlineLevel="0" collapsed="false">
      <c r="A30" s="46" t="s">
        <v>50</v>
      </c>
      <c r="B30" s="38"/>
      <c r="C30" s="38"/>
      <c r="D30" s="38"/>
      <c r="E30" s="38"/>
      <c r="F30" s="38"/>
      <c r="G30" s="38"/>
      <c r="H30" s="38"/>
      <c r="I30" s="49"/>
      <c r="J30" s="49"/>
      <c r="K30" s="38"/>
      <c r="L30" s="38"/>
      <c r="M30" s="38"/>
      <c r="N30" s="38"/>
      <c r="O30" s="38"/>
      <c r="P30" s="48" t="s">
        <v>1</v>
      </c>
      <c r="Q30" s="47"/>
      <c r="R30" s="48"/>
      <c r="S30" s="47"/>
      <c r="T30" s="48"/>
      <c r="U30" s="47"/>
      <c r="V30" s="48"/>
    </row>
    <row r="31" s="50" customFormat="true" ht="12.75" hidden="false" customHeight="true" outlineLevel="0" collapsed="false">
      <c r="A31" s="50" t="s">
        <v>51</v>
      </c>
      <c r="B31" s="38"/>
      <c r="C31" s="38"/>
      <c r="D31" s="38"/>
      <c r="E31" s="38"/>
      <c r="F31" s="38"/>
      <c r="G31" s="38"/>
      <c r="H31" s="38"/>
      <c r="I31" s="49"/>
      <c r="J31" s="49"/>
      <c r="K31" s="38"/>
      <c r="L31" s="38"/>
      <c r="M31" s="38"/>
      <c r="N31" s="38"/>
      <c r="O31" s="38"/>
      <c r="P31" s="38"/>
      <c r="Q31" s="38"/>
      <c r="R31" s="40"/>
      <c r="S31" s="40"/>
      <c r="T31" s="40"/>
      <c r="U31" s="40"/>
      <c r="V31" s="40"/>
    </row>
    <row r="32" s="51" customFormat="true" ht="12.75" hidden="false" customHeight="true" outlineLevel="0" collapsed="false">
      <c r="A32" s="1"/>
      <c r="B32" s="1"/>
      <c r="C32" s="1"/>
      <c r="D32" s="1" t="s">
        <v>1</v>
      </c>
      <c r="E32" s="1"/>
      <c r="F32" s="1"/>
      <c r="G32" s="1"/>
      <c r="H32" s="1"/>
      <c r="I32" s="34"/>
      <c r="J32" s="34"/>
      <c r="K32" s="1"/>
      <c r="L32" s="1"/>
      <c r="M32" s="1"/>
      <c r="N32" s="1" t="s">
        <v>1</v>
      </c>
      <c r="O32" s="1"/>
      <c r="P32" s="1"/>
      <c r="Q32" s="1"/>
      <c r="R32" s="1"/>
      <c r="S32" s="1"/>
      <c r="T32" s="1"/>
      <c r="U32" s="1"/>
      <c r="V32" s="1"/>
      <c r="W32" s="1"/>
      <c r="X32" s="1"/>
      <c r="Y32" s="1"/>
      <c r="Z32" s="1"/>
    </row>
    <row r="33" s="11" customFormat="true" ht="12" hidden="false" customHeight="false" outlineLevel="0" collapsed="false">
      <c r="A33" s="52" t="s">
        <v>52</v>
      </c>
      <c r="B33" s="16"/>
      <c r="C33" s="16"/>
      <c r="D33" s="17"/>
      <c r="E33" s="16"/>
      <c r="F33" s="17"/>
      <c r="G33" s="16"/>
      <c r="H33" s="17"/>
      <c r="I33" s="18"/>
      <c r="J33" s="19"/>
      <c r="K33" s="16"/>
      <c r="L33" s="17"/>
      <c r="M33" s="16"/>
      <c r="N33" s="17"/>
      <c r="O33" s="16"/>
      <c r="P33" s="17"/>
      <c r="Q33" s="16"/>
      <c r="R33" s="17"/>
      <c r="S33" s="16"/>
      <c r="T33" s="17"/>
      <c r="U33" s="16"/>
      <c r="V33" s="17"/>
    </row>
    <row r="34" s="14" customFormat="true" ht="12" hidden="false" customHeight="false" outlineLevel="0" collapsed="false">
      <c r="A34" s="12" t="s">
        <v>2</v>
      </c>
      <c r="B34" s="13"/>
      <c r="C34" s="13"/>
      <c r="D34" s="13"/>
      <c r="E34" s="13"/>
      <c r="F34" s="13"/>
      <c r="G34" s="13"/>
      <c r="H34" s="13"/>
      <c r="I34" s="53"/>
      <c r="J34" s="53"/>
      <c r="K34" s="13"/>
      <c r="L34" s="13"/>
      <c r="M34" s="13"/>
      <c r="N34" s="13"/>
      <c r="O34" s="13"/>
      <c r="P34" s="13"/>
      <c r="Q34" s="13"/>
      <c r="R34" s="13"/>
      <c r="S34" s="13"/>
      <c r="T34" s="13"/>
      <c r="U34" s="13"/>
      <c r="V34" s="13"/>
    </row>
    <row r="35" s="57" customFormat="true" ht="12" hidden="false" customHeight="false" outlineLevel="0" collapsed="false">
      <c r="A35" s="54" t="s">
        <v>53</v>
      </c>
      <c r="B35" s="55"/>
      <c r="C35" s="55"/>
      <c r="D35" s="55"/>
      <c r="E35" s="55"/>
      <c r="F35" s="55"/>
      <c r="G35" s="55"/>
      <c r="H35" s="55"/>
      <c r="I35" s="56"/>
      <c r="J35" s="56"/>
      <c r="K35" s="55"/>
      <c r="L35" s="55"/>
      <c r="M35" s="55"/>
      <c r="N35" s="55"/>
      <c r="O35" s="55"/>
      <c r="P35" s="55"/>
      <c r="Q35" s="55"/>
      <c r="R35" s="55"/>
      <c r="S35" s="55"/>
      <c r="T35" s="55"/>
      <c r="U35" s="55"/>
      <c r="V35" s="55"/>
    </row>
    <row r="36" s="25" customFormat="true" ht="49.5" hidden="false" customHeight="true" outlineLevel="0" collapsed="false">
      <c r="A36" s="58" t="s">
        <v>54</v>
      </c>
      <c r="B36" s="58"/>
      <c r="C36" s="21" t="s">
        <v>55</v>
      </c>
      <c r="D36" s="22" t="s">
        <v>7</v>
      </c>
      <c r="E36" s="20" t="s">
        <v>56</v>
      </c>
      <c r="F36" s="22" t="s">
        <v>9</v>
      </c>
      <c r="G36" s="23" t="s">
        <v>57</v>
      </c>
      <c r="H36" s="24" t="s">
        <v>58</v>
      </c>
      <c r="I36" s="23" t="s">
        <v>59</v>
      </c>
      <c r="J36" s="24" t="s">
        <v>60</v>
      </c>
      <c r="K36" s="20" t="s">
        <v>14</v>
      </c>
      <c r="L36" s="22" t="s">
        <v>15</v>
      </c>
      <c r="M36" s="20" t="s">
        <v>16</v>
      </c>
      <c r="N36" s="22" t="s">
        <v>17</v>
      </c>
      <c r="O36" s="21" t="s">
        <v>18</v>
      </c>
      <c r="P36" s="22" t="s">
        <v>19</v>
      </c>
      <c r="Q36" s="20" t="s">
        <v>20</v>
      </c>
      <c r="R36" s="22" t="s">
        <v>21</v>
      </c>
      <c r="S36" s="20" t="s">
        <v>22</v>
      </c>
      <c r="T36" s="22" t="s">
        <v>23</v>
      </c>
      <c r="U36" s="20" t="s">
        <v>24</v>
      </c>
      <c r="V36" s="22" t="s">
        <v>25</v>
      </c>
      <c r="Y36" s="25" t="s">
        <v>1</v>
      </c>
      <c r="Z36" s="25" t="s">
        <v>1</v>
      </c>
    </row>
    <row r="37" s="61" customFormat="true" ht="21.75" hidden="false" customHeight="true" outlineLevel="0" collapsed="false">
      <c r="A37" s="59" t="s">
        <v>61</v>
      </c>
      <c r="B37" s="59"/>
      <c r="C37" s="60" t="n">
        <v>5.6</v>
      </c>
      <c r="D37" s="60" t="n">
        <v>5.2</v>
      </c>
      <c r="E37" s="60" t="n">
        <v>29.4</v>
      </c>
      <c r="F37" s="60" t="n">
        <v>28.9</v>
      </c>
      <c r="G37" s="60" t="n">
        <v>-11.7</v>
      </c>
      <c r="H37" s="60" t="n">
        <v>-12</v>
      </c>
      <c r="I37" s="60" t="n">
        <v>-11.7</v>
      </c>
      <c r="J37" s="60" t="n">
        <v>-12</v>
      </c>
      <c r="K37" s="60" t="n">
        <v>-9.3</v>
      </c>
      <c r="L37" s="60" t="n">
        <v>-9.6</v>
      </c>
      <c r="M37" s="60" t="n">
        <v>12.1</v>
      </c>
      <c r="N37" s="60" t="n">
        <v>11.7</v>
      </c>
      <c r="O37" s="60" t="n">
        <v>-7.8</v>
      </c>
      <c r="P37" s="60" t="n">
        <v>-8.1</v>
      </c>
      <c r="Q37" s="60" t="n">
        <v>-7.4</v>
      </c>
      <c r="R37" s="60" t="n">
        <v>-7.7</v>
      </c>
      <c r="S37" s="60" t="n">
        <v>-10.6</v>
      </c>
      <c r="T37" s="60" t="n">
        <v>-10.9</v>
      </c>
      <c r="U37" s="60" t="n">
        <v>11.8</v>
      </c>
      <c r="V37" s="60" t="n">
        <v>11.4</v>
      </c>
    </row>
    <row r="38" s="61" customFormat="true" ht="12" hidden="false" customHeight="false" outlineLevel="0" collapsed="false">
      <c r="A38" s="62" t="s">
        <v>62</v>
      </c>
      <c r="B38" s="62"/>
      <c r="C38" s="60" t="n">
        <v>2.2</v>
      </c>
      <c r="D38" s="60" t="n">
        <v>0.3</v>
      </c>
      <c r="E38" s="60" t="n">
        <v>23.9</v>
      </c>
      <c r="F38" s="60" t="n">
        <v>21.6</v>
      </c>
      <c r="G38" s="60" t="n">
        <v>-4.5</v>
      </c>
      <c r="H38" s="60" t="n">
        <v>-6.3</v>
      </c>
      <c r="I38" s="60" t="n">
        <v>-6.1</v>
      </c>
      <c r="J38" s="60" t="n">
        <v>-7.9</v>
      </c>
      <c r="K38" s="60" t="n">
        <v>-26.8</v>
      </c>
      <c r="L38" s="60" t="n">
        <v>-28.2</v>
      </c>
      <c r="M38" s="60" t="n">
        <v>14.8</v>
      </c>
      <c r="N38" s="60" t="n">
        <v>12.6</v>
      </c>
      <c r="O38" s="60" t="n">
        <v>-18.6</v>
      </c>
      <c r="P38" s="60" t="n">
        <v>-20.1</v>
      </c>
      <c r="Q38" s="60" t="n">
        <v>-31.7</v>
      </c>
      <c r="R38" s="60" t="n">
        <v>-33</v>
      </c>
      <c r="S38" s="60" t="n">
        <v>-18.4</v>
      </c>
      <c r="T38" s="60" t="n">
        <v>-19.9</v>
      </c>
      <c r="U38" s="60" t="n">
        <v>5.6</v>
      </c>
      <c r="V38" s="60" t="n">
        <v>3.7</v>
      </c>
    </row>
    <row r="39" s="61" customFormat="true" ht="12" hidden="false" customHeight="false" outlineLevel="0" collapsed="false">
      <c r="A39" s="63" t="s">
        <v>63</v>
      </c>
      <c r="B39" s="63"/>
      <c r="C39" s="64" t="n">
        <v>5.9</v>
      </c>
      <c r="D39" s="64" t="n">
        <v>0.2</v>
      </c>
      <c r="E39" s="64" t="n">
        <v>47.1</v>
      </c>
      <c r="F39" s="64" t="n">
        <v>39.1</v>
      </c>
      <c r="G39" s="64"/>
      <c r="H39" s="64"/>
      <c r="I39" s="64" t="n">
        <v>8.1</v>
      </c>
      <c r="J39" s="64" t="n">
        <v>2.3</v>
      </c>
      <c r="K39" s="64" t="n">
        <v>-31.3</v>
      </c>
      <c r="L39" s="64" t="n">
        <v>-35.1</v>
      </c>
      <c r="M39" s="64" t="n">
        <v>22.5</v>
      </c>
      <c r="N39" s="64" t="n">
        <v>15.8</v>
      </c>
      <c r="O39" s="64" t="n">
        <v>-28.7</v>
      </c>
      <c r="P39" s="64" t="n">
        <v>-32.6</v>
      </c>
      <c r="Q39" s="64" t="n">
        <v>-52.6</v>
      </c>
      <c r="R39" s="64" t="n">
        <v>-55.2</v>
      </c>
      <c r="S39" s="64" t="n">
        <v>-25.1</v>
      </c>
      <c r="T39" s="64" t="n">
        <v>-29.2</v>
      </c>
      <c r="U39" s="64" t="n">
        <v>13.1</v>
      </c>
      <c r="V39" s="64" t="n">
        <v>7</v>
      </c>
    </row>
    <row r="40" s="50" customFormat="true" ht="13.5" hidden="false" customHeight="false" outlineLevel="0" collapsed="false">
      <c r="A40" s="39" t="s">
        <v>64</v>
      </c>
      <c r="B40" s="40"/>
      <c r="C40" s="40"/>
      <c r="D40" s="40"/>
      <c r="E40" s="40"/>
      <c r="F40" s="40"/>
      <c r="G40" s="40"/>
      <c r="H40" s="40"/>
      <c r="I40" s="41"/>
      <c r="J40" s="41"/>
      <c r="K40" s="40"/>
      <c r="L40" s="40"/>
      <c r="M40" s="40"/>
      <c r="N40" s="40"/>
      <c r="O40" s="40"/>
      <c r="P40" s="40"/>
      <c r="Q40" s="47"/>
      <c r="R40" s="48"/>
      <c r="S40" s="47"/>
      <c r="T40" s="48"/>
      <c r="U40" s="47"/>
      <c r="V40" s="48"/>
    </row>
    <row r="41" s="50" customFormat="true" ht="13.5" hidden="false" customHeight="false" outlineLevel="0" collapsed="false">
      <c r="A41" s="42" t="s">
        <v>65</v>
      </c>
      <c r="B41" s="43"/>
      <c r="C41" s="43"/>
      <c r="D41" s="43"/>
      <c r="E41" s="43"/>
      <c r="F41" s="43"/>
      <c r="G41" s="43"/>
      <c r="H41" s="43"/>
      <c r="I41" s="44"/>
      <c r="J41" s="44"/>
      <c r="K41" s="43"/>
      <c r="L41" s="43"/>
      <c r="M41" s="43"/>
      <c r="N41" s="40"/>
      <c r="O41" s="45"/>
      <c r="P41" s="45"/>
      <c r="Q41" s="47"/>
      <c r="R41" s="48"/>
      <c r="S41" s="47"/>
      <c r="T41" s="48"/>
      <c r="U41" s="47"/>
      <c r="V41" s="48"/>
    </row>
    <row r="42" s="50" customFormat="true" ht="13.5" hidden="false" customHeight="false" outlineLevel="0" collapsed="false">
      <c r="A42" s="42" t="s">
        <v>66</v>
      </c>
      <c r="B42" s="43"/>
      <c r="C42" s="43"/>
      <c r="D42" s="43"/>
      <c r="E42" s="43"/>
      <c r="F42" s="43"/>
      <c r="G42" s="43"/>
      <c r="H42" s="43"/>
      <c r="I42" s="44"/>
      <c r="J42" s="44"/>
      <c r="K42" s="43"/>
      <c r="L42" s="43"/>
      <c r="M42" s="43"/>
      <c r="N42" s="40"/>
      <c r="O42" s="45"/>
      <c r="P42" s="45"/>
      <c r="Q42" s="47"/>
      <c r="R42" s="48" t="s">
        <v>1</v>
      </c>
      <c r="S42" s="47"/>
      <c r="T42" s="48"/>
      <c r="U42" s="47"/>
      <c r="V42" s="48"/>
    </row>
    <row r="43" customFormat="false" ht="12" hidden="false" customHeight="false" outlineLevel="0" collapsed="false">
      <c r="B43" s="65"/>
      <c r="C43" s="66"/>
      <c r="N43" s="3" t="s">
        <v>1</v>
      </c>
      <c r="T43" s="3" t="s">
        <v>1</v>
      </c>
    </row>
    <row r="44" customFormat="false" ht="12" hidden="false" customHeight="false" outlineLevel="0" collapsed="false">
      <c r="B44" s="65"/>
      <c r="C44" s="66"/>
    </row>
    <row r="45" customFormat="false" ht="12" hidden="false" customHeight="false" outlineLevel="0" collapsed="false">
      <c r="B45" s="65"/>
      <c r="C45" s="66"/>
      <c r="E45" s="2" t="s">
        <v>1</v>
      </c>
    </row>
    <row r="46" customFormat="false" ht="12" hidden="false" customHeight="false" outlineLevel="0" collapsed="false">
      <c r="B46" s="65"/>
      <c r="C46" s="66"/>
    </row>
    <row r="47" customFormat="false" ht="12" hidden="false" customHeight="false" outlineLevel="0" collapsed="false">
      <c r="B47" s="65"/>
      <c r="C47" s="66"/>
      <c r="D47" s="3" t="s">
        <v>1</v>
      </c>
    </row>
    <row r="48" customFormat="false" ht="12" hidden="false" customHeight="false" outlineLevel="0" collapsed="false">
      <c r="B48" s="65"/>
      <c r="C48" s="66"/>
    </row>
    <row r="49" customFormat="false" ht="12" hidden="false" customHeight="false" outlineLevel="0" collapsed="false">
      <c r="B49" s="65"/>
      <c r="C49" s="66"/>
    </row>
    <row r="50" customFormat="false" ht="12" hidden="false" customHeight="false" outlineLevel="0" collapsed="false">
      <c r="B50" s="65"/>
      <c r="C50" s="66"/>
    </row>
    <row r="51" customFormat="false" ht="12" hidden="false" customHeight="false" outlineLevel="0" collapsed="false">
      <c r="B51" s="65"/>
      <c r="C51" s="66"/>
    </row>
    <row r="52" customFormat="false" ht="12" hidden="false" customHeight="false" outlineLevel="0" collapsed="false">
      <c r="B52" s="65"/>
      <c r="C52" s="66"/>
    </row>
    <row r="53" customFormat="false" ht="12" hidden="false" customHeight="false" outlineLevel="0" collapsed="false">
      <c r="B53" s="65"/>
      <c r="C53" s="66"/>
    </row>
    <row r="54" customFormat="false" ht="12" hidden="false" customHeight="false" outlineLevel="0" collapsed="false">
      <c r="B54" s="65"/>
      <c r="C54" s="66"/>
    </row>
    <row r="55" customFormat="false" ht="12" hidden="false" customHeight="false" outlineLevel="0" collapsed="false">
      <c r="B55" s="65"/>
      <c r="C55" s="66"/>
    </row>
    <row r="56" customFormat="false" ht="12" hidden="false" customHeight="false" outlineLevel="0" collapsed="false">
      <c r="B56" s="65"/>
      <c r="C56" s="66"/>
    </row>
    <row r="57" customFormat="false" ht="12" hidden="false" customHeight="false" outlineLevel="0" collapsed="false">
      <c r="B57" s="65"/>
      <c r="C57" s="66"/>
    </row>
    <row r="58" customFormat="false" ht="12" hidden="false" customHeight="false" outlineLevel="0" collapsed="false">
      <c r="B58" s="65"/>
      <c r="C58" s="66"/>
    </row>
    <row r="59" customFormat="false" ht="12" hidden="false" customHeight="false" outlineLevel="0" collapsed="false">
      <c r="B59" s="65"/>
      <c r="C59" s="66"/>
    </row>
    <row r="60" customFormat="false" ht="12" hidden="false" customHeight="false" outlineLevel="0" collapsed="false">
      <c r="B60" s="65"/>
      <c r="C60" s="66"/>
    </row>
    <row r="61" customFormat="false" ht="12" hidden="false" customHeight="false" outlineLevel="0" collapsed="false">
      <c r="B61" s="65"/>
      <c r="C61" s="66"/>
    </row>
    <row r="62" customFormat="false" ht="12" hidden="false" customHeight="false" outlineLevel="0" collapsed="false">
      <c r="B62" s="65"/>
      <c r="C62" s="66"/>
    </row>
  </sheetData>
  <mergeCells count="4">
    <mergeCell ref="A36:B36"/>
    <mergeCell ref="A37:B37"/>
    <mergeCell ref="A38:B38"/>
    <mergeCell ref="A39:B39"/>
  </mergeCells>
  <printOptions headings="false" gridLines="false" gridLinesSet="true" horizontalCentered="true" verticalCentered="false"/>
  <pageMargins left="0" right="0" top="0.520138888888889" bottom="0.329861111111111" header="0.511811023622047" footer="0.511811023622047"/>
  <pageSetup paperSize="5" scale="83"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9T10:14:49Z</dcterms:created>
  <dc:creator/>
  <dc:description/>
  <dc:language>en-US</dc:language>
  <cp:lastModifiedBy/>
  <dcterms:modified xsi:type="dcterms:W3CDTF">2021-06-16T18:01:46Z</dcterms:modified>
  <cp:revision>0</cp:revision>
  <dc:subject/>
  <dc:title/>
</cp:coreProperties>
</file>